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28694"/>
        <c:axId val="52074707"/>
      </c:scatterChart>
      <c:valAx>
        <c:axId val="85228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707"/>
        <c:crossesAt val="0"/>
        <c:crossBetween val="midCat"/>
      </c:valAx>
      <c:valAx>
        <c:axId val="52074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56785"/>
        <c:axId val="19003190"/>
      </c:scatterChart>
      <c:valAx>
        <c:axId val="94856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190"/>
        <c:crossesAt val="0"/>
        <c:crossBetween val="midCat"/>
      </c:valAx>
      <c:valAx>
        <c:axId val="19003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