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9141"/>
        <c:axId val="2430908"/>
      </c:barChart>
      <c:catAx>
        <c:axId val="245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08"/>
        <c:auto val="1"/>
        <c:lblAlgn val="ctr"/>
        <c:lblOffset val="100"/>
        <c:noMultiLvlLbl val="0"/>
      </c:catAx>
      <c:valAx>
        <c:axId val="243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18279"/>
        <c:axId val="3710968"/>
      </c:barChart>
      <c:catAx>
        <c:axId val="8831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68"/>
        <c:auto val="1"/>
        <c:lblAlgn val="ctr"/>
        <c:lblOffset val="100"/>
        <c:noMultiLvlLbl val="0"/>
      </c:catAx>
      <c:valAx>
        <c:axId val="371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48731"/>
        <c:axId val="83700340"/>
      </c:barChart>
      <c:catAx>
        <c:axId val="5454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340"/>
        <c:auto val="1"/>
        <c:lblAlgn val="ctr"/>
        <c:lblOffset val="100"/>
        <c:noMultiLvlLbl val="0"/>
      </c:catAx>
      <c:valAx>
        <c:axId val="8370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53198"/>
        <c:axId val="43279622"/>
      </c:barChart>
      <c:catAx>
        <c:axId val="5605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622"/>
        <c:auto val="1"/>
        <c:lblAlgn val="ctr"/>
        <c:lblOffset val="100"/>
        <c:noMultiLvlLbl val="0"/>
      </c:catAx>
      <c:valAx>
        <c:axId val="4327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96033"/>
        <c:axId val="59800845"/>
      </c:barChart>
      <c:catAx>
        <c:axId val="6429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845"/>
        <c:auto val="1"/>
        <c:lblAlgn val="ctr"/>
        <c:lblOffset val="100"/>
        <c:noMultiLvlLbl val="0"/>
      </c:catAx>
      <c:valAx>
        <c:axId val="5980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07959"/>
        <c:axId val="96296063"/>
      </c:barChart>
      <c:catAx>
        <c:axId val="1320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063"/>
        <c:auto val="1"/>
        <c:lblAlgn val="ctr"/>
        <c:lblOffset val="100"/>
        <c:noMultiLvlLbl val="0"/>
      </c:catAx>
      <c:valAx>
        <c:axId val="9629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91178"/>
        <c:axId val="73369829"/>
      </c:barChart>
      <c:catAx>
        <c:axId val="6829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829"/>
        <c:auto val="1"/>
        <c:lblAlgn val="ctr"/>
        <c:lblOffset val="100"/>
        <c:noMultiLvlLbl val="0"/>
      </c:catAx>
      <c:valAx>
        <c:axId val="7336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3312"/>
        <c:axId val="69508659"/>
      </c:barChart>
      <c:catAx>
        <c:axId val="246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659"/>
        <c:auto val="1"/>
        <c:lblAlgn val="ctr"/>
        <c:lblOffset val="100"/>
        <c:noMultiLvlLbl val="0"/>
      </c:catAx>
      <c:valAx>
        <c:axId val="6950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12591"/>
        <c:axId val="31997386"/>
      </c:barChart>
      <c:catAx>
        <c:axId val="6711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386"/>
        <c:auto val="1"/>
        <c:lblAlgn val="ctr"/>
        <c:lblOffset val="100"/>
        <c:noMultiLvlLbl val="0"/>
      </c:catAx>
      <c:valAx>
        <c:axId val="3199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80117"/>
        <c:axId val="40457934"/>
      </c:barChart>
      <c:catAx>
        <c:axId val="6918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934"/>
        <c:auto val="1"/>
        <c:lblAlgn val="ctr"/>
        <c:lblOffset val="100"/>
        <c:noMultiLvlLbl val="0"/>
      </c:catAx>
      <c:valAx>
        <c:axId val="4045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26900"/>
        <c:axId val="52853445"/>
      </c:barChart>
      <c:catAx>
        <c:axId val="4562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445"/>
        <c:auto val="1"/>
        <c:lblAlgn val="ctr"/>
        <c:lblOffset val="100"/>
        <c:noMultiLvlLbl val="0"/>
      </c:catAx>
      <c:valAx>
        <c:axId val="5285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79671"/>
        <c:axId val="50787580"/>
      </c:barChart>
      <c:catAx>
        <c:axId val="2097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580"/>
        <c:auto val="1"/>
        <c:lblAlgn val="ctr"/>
        <c:lblOffset val="100"/>
        <c:noMultiLvlLbl val="0"/>
      </c:catAx>
      <c:valAx>
        <c:axId val="5078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10299"/>
        <c:axId val="94093668"/>
      </c:barChart>
      <c:catAx>
        <c:axId val="8551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668"/>
        <c:auto val="1"/>
        <c:lblAlgn val="ctr"/>
        <c:lblOffset val="100"/>
        <c:noMultiLvlLbl val="0"/>
      </c:catAx>
      <c:valAx>
        <c:axId val="9409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01738"/>
        <c:axId val="87060813"/>
      </c:barChart>
      <c:catAx>
        <c:axId val="3670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813"/>
        <c:auto val="1"/>
        <c:lblAlgn val="ctr"/>
        <c:lblOffset val="100"/>
        <c:noMultiLvlLbl val="0"/>
      </c:catAx>
      <c:valAx>
        <c:axId val="8706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99103"/>
        <c:axId val="55367672"/>
      </c:barChart>
      <c:catAx>
        <c:axId val="5179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672"/>
        <c:auto val="1"/>
        <c:lblAlgn val="ctr"/>
        <c:lblOffset val="100"/>
        <c:noMultiLvlLbl val="0"/>
      </c:catAx>
      <c:valAx>
        <c:axId val="5536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97851"/>
        <c:axId val="37659357"/>
      </c:barChart>
      <c:catAx>
        <c:axId val="6299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357"/>
        <c:auto val="1"/>
        <c:lblAlgn val="ctr"/>
        <c:lblOffset val="100"/>
        <c:noMultiLvlLbl val="0"/>
      </c:catAx>
      <c:valAx>
        <c:axId val="3765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86787"/>
        <c:axId val="46311543"/>
      </c:barChart>
      <c:catAx>
        <c:axId val="6518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543"/>
        <c:auto val="1"/>
        <c:lblAlgn val="ctr"/>
        <c:lblOffset val="100"/>
        <c:noMultiLvlLbl val="0"/>
      </c:catAx>
      <c:valAx>
        <c:axId val="4631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7900"/>
        <c:axId val="83428521"/>
      </c:barChart>
      <c:catAx>
        <c:axId val="149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521"/>
        <c:auto val="1"/>
        <c:lblAlgn val="ctr"/>
        <c:lblOffset val="100"/>
        <c:noMultiLvlLbl val="0"/>
      </c:catAx>
      <c:valAx>
        <c:axId val="8342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