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4905"/>
        <c:axId val="15479425"/>
      </c:scatterChart>
      <c:valAx>
        <c:axId val="6119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25"/>
        <c:crossesAt val="0"/>
        <c:crossBetween val="midCat"/>
      </c:valAx>
      <c:valAx>
        <c:axId val="1547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442"/>
        <c:axId val="30190427"/>
      </c:scatterChart>
      <c:valAx>
        <c:axId val="56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27"/>
        <c:crossesAt val="0"/>
        <c:crossBetween val="midCat"/>
      </c:valAx>
      <c:valAx>
        <c:axId val="3019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4409"/>
        <c:axId val="80818661"/>
      </c:scatterChart>
      <c:valAx>
        <c:axId val="6392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661"/>
        <c:crossesAt val="0"/>
        <c:crossBetween val="midCat"/>
      </c:valAx>
      <c:valAx>
        <c:axId val="8081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78818"/>
        <c:axId val="21350905"/>
      </c:scatterChart>
      <c:valAx>
        <c:axId val="5917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905"/>
        <c:crossesAt val="0"/>
        <c:crossBetween val="midCat"/>
      </c:valAx>
      <c:valAx>
        <c:axId val="2135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