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44027"/>
        <c:axId val="33653187"/>
      </c:barChart>
      <c:catAx>
        <c:axId val="470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187"/>
        <c:auto val="1"/>
        <c:lblAlgn val="ctr"/>
        <c:lblOffset val="100"/>
        <c:noMultiLvlLbl val="0"/>
      </c:catAx>
      <c:valAx>
        <c:axId val="336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80849"/>
        <c:axId val="18834000"/>
      </c:barChart>
      <c:catAx>
        <c:axId val="997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000"/>
        <c:auto val="1"/>
        <c:lblAlgn val="ctr"/>
        <c:lblOffset val="100"/>
        <c:noMultiLvlLbl val="0"/>
      </c:catAx>
      <c:valAx>
        <c:axId val="188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34302"/>
        <c:axId val="55399434"/>
      </c:barChart>
      <c:catAx>
        <c:axId val="854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434"/>
        <c:auto val="1"/>
        <c:lblAlgn val="ctr"/>
        <c:lblOffset val="100"/>
        <c:noMultiLvlLbl val="0"/>
      </c:catAx>
      <c:valAx>
        <c:axId val="553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18122"/>
        <c:axId val="33778625"/>
      </c:barChart>
      <c:catAx>
        <c:axId val="931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625"/>
        <c:auto val="1"/>
        <c:lblAlgn val="ctr"/>
        <c:lblOffset val="100"/>
        <c:noMultiLvlLbl val="0"/>
      </c:catAx>
      <c:valAx>
        <c:axId val="337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11663"/>
        <c:axId val="54206459"/>
      </c:barChart>
      <c:catAx>
        <c:axId val="744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459"/>
        <c:auto val="1"/>
        <c:lblAlgn val="ctr"/>
        <c:lblOffset val="100"/>
        <c:noMultiLvlLbl val="0"/>
      </c:catAx>
      <c:valAx>
        <c:axId val="542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1270"/>
        <c:axId val="32184931"/>
      </c:barChart>
      <c:catAx>
        <c:axId val="271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931"/>
        <c:auto val="1"/>
        <c:lblAlgn val="ctr"/>
        <c:lblOffset val="100"/>
        <c:noMultiLvlLbl val="0"/>
      </c:catAx>
      <c:valAx>
        <c:axId val="321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3429"/>
        <c:axId val="60704106"/>
      </c:barChart>
      <c:catAx>
        <c:axId val="758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06"/>
        <c:auto val="1"/>
        <c:lblAlgn val="ctr"/>
        <c:lblOffset val="100"/>
        <c:noMultiLvlLbl val="0"/>
      </c:catAx>
      <c:valAx>
        <c:axId val="607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9284"/>
        <c:axId val="44196172"/>
      </c:barChart>
      <c:catAx>
        <c:axId val="36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172"/>
        <c:auto val="1"/>
        <c:lblAlgn val="ctr"/>
        <c:lblOffset val="100"/>
        <c:noMultiLvlLbl val="0"/>
      </c:catAx>
      <c:valAx>
        <c:axId val="441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71204"/>
        <c:axId val="3665913"/>
      </c:barChart>
      <c:catAx>
        <c:axId val="210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3"/>
        <c:auto val="1"/>
        <c:lblAlgn val="ctr"/>
        <c:lblOffset val="100"/>
        <c:noMultiLvlLbl val="0"/>
      </c:catAx>
      <c:valAx>
        <c:axId val="36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2745"/>
        <c:axId val="49957917"/>
      </c:barChart>
      <c:catAx>
        <c:axId val="477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17"/>
        <c:auto val="1"/>
        <c:lblAlgn val="ctr"/>
        <c:lblOffset val="100"/>
        <c:noMultiLvlLbl val="0"/>
      </c:catAx>
      <c:valAx>
        <c:axId val="499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9475"/>
        <c:axId val="28497221"/>
      </c:barChart>
      <c:catAx>
        <c:axId val="489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221"/>
        <c:auto val="1"/>
        <c:lblAlgn val="ctr"/>
        <c:lblOffset val="100"/>
        <c:noMultiLvlLbl val="0"/>
      </c:catAx>
      <c:valAx>
        <c:axId val="284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1433"/>
        <c:axId val="33818643"/>
      </c:barChart>
      <c:catAx>
        <c:axId val="354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643"/>
        <c:auto val="1"/>
        <c:lblAlgn val="ctr"/>
        <c:lblOffset val="100"/>
        <c:noMultiLvlLbl val="0"/>
      </c:catAx>
      <c:valAx>
        <c:axId val="338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84614"/>
        <c:axId val="49245122"/>
      </c:barChart>
      <c:catAx>
        <c:axId val="562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22"/>
        <c:auto val="1"/>
        <c:lblAlgn val="ctr"/>
        <c:lblOffset val="100"/>
        <c:noMultiLvlLbl val="0"/>
      </c:catAx>
      <c:valAx>
        <c:axId val="492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01874"/>
        <c:axId val="69401797"/>
      </c:barChart>
      <c:catAx>
        <c:axId val="584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97"/>
        <c:auto val="1"/>
        <c:lblAlgn val="ctr"/>
        <c:lblOffset val="100"/>
        <c:noMultiLvlLbl val="0"/>
      </c:catAx>
      <c:valAx>
        <c:axId val="694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99922"/>
        <c:axId val="13312633"/>
      </c:barChart>
      <c:catAx>
        <c:axId val="126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633"/>
        <c:auto val="1"/>
        <c:lblAlgn val="ctr"/>
        <c:lblOffset val="100"/>
        <c:noMultiLvlLbl val="0"/>
      </c:catAx>
      <c:valAx>
        <c:axId val="133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74651"/>
        <c:axId val="95890271"/>
      </c:barChart>
      <c:catAx>
        <c:axId val="703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71"/>
        <c:auto val="1"/>
        <c:lblAlgn val="ctr"/>
        <c:lblOffset val="100"/>
        <c:noMultiLvlLbl val="0"/>
      </c:catAx>
      <c:valAx>
        <c:axId val="958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5443"/>
        <c:axId val="12499107"/>
      </c:barChart>
      <c:catAx>
        <c:axId val="737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107"/>
        <c:auto val="1"/>
        <c:lblAlgn val="ctr"/>
        <c:lblOffset val="100"/>
        <c:noMultiLvlLbl val="0"/>
      </c:catAx>
      <c:valAx>
        <c:axId val="124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7321"/>
        <c:axId val="61517435"/>
      </c:barChart>
      <c:catAx>
        <c:axId val="816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35"/>
        <c:auto val="1"/>
        <c:lblAlgn val="ctr"/>
        <c:lblOffset val="100"/>
        <c:noMultiLvlLbl val="0"/>
      </c:catAx>
      <c:valAx>
        <c:axId val="615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