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25229"/>
        <c:axId val="42325441"/>
      </c:scatterChart>
      <c:valAx>
        <c:axId val="23325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5441"/>
        <c:crossesAt val="0"/>
        <c:crossBetween val="midCat"/>
      </c:valAx>
      <c:valAx>
        <c:axId val="42325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41638"/>
        <c:axId val="70435250"/>
      </c:scatterChart>
      <c:valAx>
        <c:axId val="33641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250"/>
        <c:crossesAt val="0"/>
        <c:crossBetween val="midCat"/>
      </c:valAx>
      <c:valAx>
        <c:axId val="70435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61523"/>
        <c:axId val="81846339"/>
      </c:scatterChart>
      <c:valAx>
        <c:axId val="87861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339"/>
        <c:crossesAt val="0"/>
        <c:crossBetween val="midCat"/>
      </c:valAx>
      <c:valAx>
        <c:axId val="81846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1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43188"/>
        <c:axId val="32411466"/>
      </c:scatterChart>
      <c:valAx>
        <c:axId val="57743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1466"/>
        <c:crossesAt val="0"/>
        <c:crossBetween val="midCat"/>
      </c:valAx>
      <c:valAx>
        <c:axId val="32411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