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13218"/>
        <c:axId val="34434979"/>
      </c:barChart>
      <c:catAx>
        <c:axId val="6221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979"/>
        <c:auto val="1"/>
        <c:lblAlgn val="ctr"/>
        <c:lblOffset val="100"/>
        <c:noMultiLvlLbl val="0"/>
      </c:catAx>
      <c:valAx>
        <c:axId val="3443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62367"/>
        <c:axId val="78134555"/>
      </c:barChart>
      <c:catAx>
        <c:axId val="1216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555"/>
        <c:auto val="1"/>
        <c:lblAlgn val="ctr"/>
        <c:lblOffset val="100"/>
        <c:noMultiLvlLbl val="0"/>
      </c:catAx>
      <c:valAx>
        <c:axId val="7813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04135"/>
        <c:axId val="49183122"/>
      </c:barChart>
      <c:catAx>
        <c:axId val="8800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122"/>
        <c:auto val="1"/>
        <c:lblAlgn val="ctr"/>
        <c:lblOffset val="100"/>
        <c:noMultiLvlLbl val="0"/>
      </c:catAx>
      <c:valAx>
        <c:axId val="4918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53413"/>
        <c:axId val="14351319"/>
      </c:barChart>
      <c:catAx>
        <c:axId val="6565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319"/>
        <c:auto val="1"/>
        <c:lblAlgn val="ctr"/>
        <c:lblOffset val="100"/>
        <c:noMultiLvlLbl val="0"/>
      </c:catAx>
      <c:valAx>
        <c:axId val="1435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44440"/>
        <c:axId val="98197899"/>
      </c:barChart>
      <c:catAx>
        <c:axId val="1644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899"/>
        <c:auto val="1"/>
        <c:lblAlgn val="ctr"/>
        <c:lblOffset val="100"/>
        <c:noMultiLvlLbl val="0"/>
      </c:catAx>
      <c:valAx>
        <c:axId val="9819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39559"/>
        <c:axId val="5749960"/>
      </c:barChart>
      <c:catAx>
        <c:axId val="4173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60"/>
        <c:auto val="1"/>
        <c:lblAlgn val="ctr"/>
        <c:lblOffset val="100"/>
        <c:noMultiLvlLbl val="0"/>
      </c:catAx>
      <c:valAx>
        <c:axId val="57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66876"/>
        <c:axId val="96951246"/>
      </c:barChart>
      <c:catAx>
        <c:axId val="4096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246"/>
        <c:auto val="1"/>
        <c:lblAlgn val="ctr"/>
        <c:lblOffset val="100"/>
        <c:noMultiLvlLbl val="0"/>
      </c:catAx>
      <c:valAx>
        <c:axId val="9695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16190"/>
        <c:axId val="39926818"/>
      </c:barChart>
      <c:catAx>
        <c:axId val="7831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818"/>
        <c:auto val="1"/>
        <c:lblAlgn val="ctr"/>
        <c:lblOffset val="100"/>
        <c:noMultiLvlLbl val="0"/>
      </c:catAx>
      <c:valAx>
        <c:axId val="3992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70907"/>
        <c:axId val="94202648"/>
      </c:barChart>
      <c:catAx>
        <c:axId val="8947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648"/>
        <c:auto val="1"/>
        <c:lblAlgn val="ctr"/>
        <c:lblOffset val="100"/>
        <c:noMultiLvlLbl val="0"/>
      </c:catAx>
      <c:valAx>
        <c:axId val="9420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49362"/>
        <c:axId val="90661457"/>
      </c:barChart>
      <c:catAx>
        <c:axId val="1514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457"/>
        <c:auto val="1"/>
        <c:lblAlgn val="ctr"/>
        <c:lblOffset val="100"/>
        <c:noMultiLvlLbl val="0"/>
      </c:catAx>
      <c:valAx>
        <c:axId val="9066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79742"/>
        <c:axId val="97250855"/>
      </c:barChart>
      <c:catAx>
        <c:axId val="3417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855"/>
        <c:auto val="1"/>
        <c:lblAlgn val="ctr"/>
        <c:lblOffset val="100"/>
        <c:noMultiLvlLbl val="0"/>
      </c:catAx>
      <c:valAx>
        <c:axId val="9725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08280"/>
        <c:axId val="45324055"/>
      </c:barChart>
      <c:catAx>
        <c:axId val="5630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055"/>
        <c:auto val="1"/>
        <c:lblAlgn val="ctr"/>
        <c:lblOffset val="100"/>
        <c:noMultiLvlLbl val="0"/>
      </c:catAx>
      <c:valAx>
        <c:axId val="453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79249"/>
        <c:axId val="99081708"/>
      </c:barChart>
      <c:catAx>
        <c:axId val="4657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708"/>
        <c:auto val="1"/>
        <c:lblAlgn val="ctr"/>
        <c:lblOffset val="100"/>
        <c:noMultiLvlLbl val="0"/>
      </c:catAx>
      <c:valAx>
        <c:axId val="9908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71765"/>
        <c:axId val="50212702"/>
      </c:barChart>
      <c:catAx>
        <c:axId val="6707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702"/>
        <c:auto val="1"/>
        <c:lblAlgn val="ctr"/>
        <c:lblOffset val="100"/>
        <c:noMultiLvlLbl val="0"/>
      </c:catAx>
      <c:valAx>
        <c:axId val="502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78333"/>
        <c:axId val="96393608"/>
      </c:barChart>
      <c:catAx>
        <c:axId val="9847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608"/>
        <c:auto val="1"/>
        <c:lblAlgn val="ctr"/>
        <c:lblOffset val="100"/>
        <c:noMultiLvlLbl val="0"/>
      </c:catAx>
      <c:valAx>
        <c:axId val="9639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044"/>
        <c:axId val="11673716"/>
      </c:barChart>
      <c:catAx>
        <c:axId val="74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716"/>
        <c:auto val="1"/>
        <c:lblAlgn val="ctr"/>
        <c:lblOffset val="100"/>
        <c:noMultiLvlLbl val="0"/>
      </c:catAx>
      <c:valAx>
        <c:axId val="1167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33517"/>
        <c:axId val="55305754"/>
      </c:barChart>
      <c:catAx>
        <c:axId val="4833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754"/>
        <c:auto val="1"/>
        <c:lblAlgn val="ctr"/>
        <c:lblOffset val="100"/>
        <c:noMultiLvlLbl val="0"/>
      </c:catAx>
      <c:valAx>
        <c:axId val="5530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45371"/>
        <c:axId val="71218256"/>
      </c:barChart>
      <c:catAx>
        <c:axId val="8894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256"/>
        <c:auto val="1"/>
        <c:lblAlgn val="ctr"/>
        <c:lblOffset val="100"/>
        <c:noMultiLvlLbl val="0"/>
      </c:catAx>
      <c:valAx>
        <c:axId val="7121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