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73001"/>
        <c:axId val="33801074"/>
      </c:scatterChart>
      <c:valAx>
        <c:axId val="2447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074"/>
        <c:crossesAt val="0"/>
        <c:crossBetween val="midCat"/>
      </c:valAx>
      <c:valAx>
        <c:axId val="3380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2758"/>
        <c:axId val="4166053"/>
      </c:scatterChart>
      <c:valAx>
        <c:axId val="9164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53"/>
        <c:crossesAt val="0"/>
        <c:crossBetween val="midCat"/>
      </c:valAx>
      <c:valAx>
        <c:axId val="416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39082"/>
        <c:axId val="57496525"/>
      </c:scatterChart>
      <c:valAx>
        <c:axId val="6463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525"/>
        <c:crossesAt val="0"/>
        <c:crossBetween val="midCat"/>
      </c:valAx>
      <c:valAx>
        <c:axId val="5749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3681"/>
        <c:axId val="740362"/>
      </c:scatterChart>
      <c:valAx>
        <c:axId val="7789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2"/>
        <c:crossesAt val="0"/>
        <c:crossBetween val="midCat"/>
      </c:valAx>
      <c:valAx>
        <c:axId val="74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