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47416"/>
        <c:axId val="38714633"/>
      </c:barChart>
      <c:catAx>
        <c:axId val="8104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4633"/>
        <c:crossesAt val="0"/>
        <c:auto val="1"/>
        <c:lblAlgn val="ctr"/>
        <c:lblOffset val="100"/>
        <c:noMultiLvlLbl val="0"/>
      </c:catAx>
      <c:valAx>
        <c:axId val="38714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7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09810"/>
        <c:axId val="81279692"/>
      </c:barChart>
      <c:catAx>
        <c:axId val="7090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9692"/>
        <c:crossesAt val="0"/>
        <c:auto val="1"/>
        <c:lblAlgn val="ctr"/>
        <c:lblOffset val="100"/>
        <c:noMultiLvlLbl val="0"/>
      </c:catAx>
      <c:valAx>
        <c:axId val="81279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42929"/>
        <c:axId val="13247636"/>
      </c:barChart>
      <c:catAx>
        <c:axId val="4844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7636"/>
        <c:crossesAt val="0"/>
        <c:auto val="1"/>
        <c:lblAlgn val="ctr"/>
        <c:lblOffset val="100"/>
        <c:noMultiLvlLbl val="0"/>
      </c:catAx>
      <c:valAx>
        <c:axId val="13247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2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61025"/>
        <c:axId val="71246400"/>
      </c:barChart>
      <c:catAx>
        <c:axId val="8996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6400"/>
        <c:crossesAt val="0"/>
        <c:auto val="1"/>
        <c:lblAlgn val="ctr"/>
        <c:lblOffset val="100"/>
        <c:noMultiLvlLbl val="0"/>
      </c:catAx>
      <c:valAx>
        <c:axId val="71246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1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61678"/>
        <c:axId val="75617147"/>
      </c:barChart>
      <c:catAx>
        <c:axId val="2906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7147"/>
        <c:crossesAt val="0"/>
        <c:auto val="1"/>
        <c:lblAlgn val="ctr"/>
        <c:lblOffset val="100"/>
        <c:noMultiLvlLbl val="0"/>
      </c:catAx>
      <c:valAx>
        <c:axId val="756171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1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75949"/>
        <c:axId val="89451819"/>
      </c:barChart>
      <c:catAx>
        <c:axId val="7757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1819"/>
        <c:crossesAt val="0"/>
        <c:auto val="1"/>
        <c:lblAlgn val="ctr"/>
        <c:lblOffset val="100"/>
        <c:noMultiLvlLbl val="0"/>
      </c:catAx>
      <c:valAx>
        <c:axId val="89451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37552"/>
        <c:axId val="70389156"/>
      </c:barChart>
      <c:catAx>
        <c:axId val="85037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89156"/>
        <c:crossesAt val="0"/>
        <c:auto val="1"/>
        <c:lblAlgn val="ctr"/>
        <c:lblOffset val="100"/>
        <c:noMultiLvlLbl val="0"/>
      </c:catAx>
      <c:valAx>
        <c:axId val="703891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7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