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61640"/>
        <c:axId val="45453245"/>
      </c:barChart>
      <c:catAx>
        <c:axId val="6326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3245"/>
        <c:crossesAt val="0"/>
        <c:auto val="1"/>
        <c:lblAlgn val="ctr"/>
        <c:lblOffset val="100"/>
        <c:noMultiLvlLbl val="0"/>
      </c:catAx>
      <c:valAx>
        <c:axId val="45453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1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16821"/>
        <c:axId val="34108445"/>
      </c:barChart>
      <c:catAx>
        <c:axId val="1371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8445"/>
        <c:crossesAt val="0"/>
        <c:auto val="1"/>
        <c:lblAlgn val="ctr"/>
        <c:lblOffset val="100"/>
        <c:noMultiLvlLbl val="0"/>
      </c:catAx>
      <c:valAx>
        <c:axId val="34108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6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83699"/>
        <c:axId val="80132221"/>
      </c:barChart>
      <c:catAx>
        <c:axId val="3988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2221"/>
        <c:crossesAt val="0"/>
        <c:auto val="1"/>
        <c:lblAlgn val="ctr"/>
        <c:lblOffset val="100"/>
        <c:noMultiLvlLbl val="0"/>
      </c:catAx>
      <c:valAx>
        <c:axId val="80132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3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42992"/>
        <c:axId val="69663068"/>
      </c:barChart>
      <c:catAx>
        <c:axId val="3444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3068"/>
        <c:crossesAt val="0"/>
        <c:auto val="1"/>
        <c:lblAlgn val="ctr"/>
        <c:lblOffset val="100"/>
        <c:noMultiLvlLbl val="0"/>
      </c:catAx>
      <c:valAx>
        <c:axId val="69663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2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91301"/>
        <c:axId val="58939973"/>
      </c:barChart>
      <c:catAx>
        <c:axId val="9029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9973"/>
        <c:crossesAt val="0"/>
        <c:auto val="1"/>
        <c:lblAlgn val="ctr"/>
        <c:lblOffset val="100"/>
        <c:noMultiLvlLbl val="0"/>
      </c:catAx>
      <c:valAx>
        <c:axId val="58939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1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87696"/>
        <c:axId val="55935670"/>
      </c:barChart>
      <c:catAx>
        <c:axId val="6588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5670"/>
        <c:crossesAt val="0"/>
        <c:auto val="1"/>
        <c:lblAlgn val="ctr"/>
        <c:lblOffset val="100"/>
        <c:noMultiLvlLbl val="0"/>
      </c:catAx>
      <c:valAx>
        <c:axId val="559356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7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38930"/>
        <c:axId val="17648644"/>
      </c:barChart>
      <c:catAx>
        <c:axId val="90338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48644"/>
        <c:crossesAt val="0"/>
        <c:auto val="1"/>
        <c:lblAlgn val="ctr"/>
        <c:lblOffset val="100"/>
        <c:noMultiLvlLbl val="0"/>
      </c:catAx>
      <c:valAx>
        <c:axId val="17648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8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