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77611"/>
        <c:axId val="69077809"/>
      </c:lineChart>
      <c:catAx>
        <c:axId val="64077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9077809"/>
        <c:crossesAt val="0"/>
        <c:auto val="1"/>
        <c:lblAlgn val="ctr"/>
        <c:lblOffset val="100"/>
        <c:noMultiLvlLbl val="0"/>
      </c:catAx>
      <c:valAx>
        <c:axId val="69077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40776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32168"/>
        <c:axId val="11184062"/>
      </c:lineChart>
      <c:catAx>
        <c:axId val="99032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1184062"/>
        <c:crossesAt val="0"/>
        <c:auto val="1"/>
        <c:lblAlgn val="ctr"/>
        <c:lblOffset val="100"/>
        <c:noMultiLvlLbl val="0"/>
      </c:catAx>
      <c:valAx>
        <c:axId val="11184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90321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