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043137"/>
        <c:axId val="9828688"/>
      </c:barChart>
      <c:catAx>
        <c:axId val="44043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8688"/>
        <c:auto val="1"/>
        <c:lblAlgn val="ctr"/>
        <c:lblOffset val="100"/>
        <c:noMultiLvlLbl val="0"/>
      </c:catAx>
      <c:valAx>
        <c:axId val="9828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43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09853"/>
        <c:axId val="91323869"/>
      </c:scatterChart>
      <c:valAx>
        <c:axId val="1860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69"/>
        <c:crossesAt val="0"/>
        <c:crossBetween val="midCat"/>
      </c:valAx>
      <c:valAx>
        <c:axId val="913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