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795112"/>
        <c:axId val="20543950"/>
      </c:scatterChart>
      <c:valAx>
        <c:axId val="2879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950"/>
        <c:crossesAt val="0"/>
        <c:crossBetween val="midCat"/>
      </c:valAx>
      <c:valAx>
        <c:axId val="205439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1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6139"/>
        <c:axId val="48905904"/>
      </c:scatterChart>
      <c:valAx>
        <c:axId val="75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904"/>
        <c:crossesAt val="0"/>
        <c:crossBetween val="midCat"/>
      </c:valAx>
      <c:valAx>
        <c:axId val="489059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957794"/>
        <c:axId val="4185517"/>
      </c:scatterChart>
      <c:valAx>
        <c:axId val="359577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17"/>
        <c:crossesAt val="0"/>
        <c:crossBetween val="midCat"/>
        <c:majorUnit val="10"/>
      </c:valAx>
      <c:valAx>
        <c:axId val="41855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751344"/>
        <c:axId val="60260140"/>
      </c:scatterChart>
      <c:valAx>
        <c:axId val="817513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140"/>
        <c:crossesAt val="0"/>
        <c:crossBetween val="midCat"/>
      </c:valAx>
      <c:valAx>
        <c:axId val="602601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637582"/>
        <c:axId val="59520476"/>
      </c:scatterChart>
      <c:valAx>
        <c:axId val="556375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476"/>
        <c:crossesAt val="0"/>
        <c:crossBetween val="midCat"/>
      </c:valAx>
      <c:valAx>
        <c:axId val="595204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