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014257"/>
        <c:axId val="63022046"/>
      </c:scatterChart>
      <c:valAx>
        <c:axId val="400142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046"/>
        <c:crossBetween val="midCat"/>
      </c:valAx>
      <c:valAx>
        <c:axId val="630220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2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908021"/>
        <c:axId val="98577369"/>
      </c:scatterChart>
      <c:valAx>
        <c:axId val="8490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369"/>
        <c:crossesAt val="0"/>
        <c:crossBetween val="midCat"/>
      </c:valAx>
      <c:valAx>
        <c:axId val="9857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