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93494"/>
        <c:axId val="42350894"/>
      </c:scatterChart>
      <c:valAx>
        <c:axId val="72993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894"/>
        <c:crossBetween val="midCat"/>
      </c:valAx>
      <c:valAx>
        <c:axId val="42350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00700"/>
        <c:axId val="95426286"/>
      </c:scatterChart>
      <c:valAx>
        <c:axId val="690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86"/>
        <c:crossesAt val="0"/>
        <c:crossBetween val="midCat"/>
      </c:valAx>
      <c:valAx>
        <c:axId val="954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