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416992"/>
        <c:axId val="39271123"/>
      </c:barChart>
      <c:catAx>
        <c:axId val="98416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71123"/>
        <c:auto val="1"/>
        <c:lblAlgn val="ctr"/>
        <c:lblOffset val="100"/>
        <c:noMultiLvlLbl val="0"/>
      </c:catAx>
      <c:valAx>
        <c:axId val="392711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169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26782"/>
        <c:axId val="80271799"/>
      </c:scatterChart>
      <c:valAx>
        <c:axId val="9582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799"/>
        <c:crossesAt val="0"/>
        <c:crossBetween val="midCat"/>
      </c:valAx>
      <c:valAx>
        <c:axId val="8027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