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2235180"/>
        <c:axId val="24537496"/>
      </c:scatterChart>
      <c:valAx>
        <c:axId val="122351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37496"/>
        <c:crossesAt val="0"/>
        <c:crossBetween val="midCat"/>
      </c:valAx>
      <c:valAx>
        <c:axId val="2453749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3518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8923452"/>
        <c:axId val="66489792"/>
      </c:scatterChart>
      <c:valAx>
        <c:axId val="789234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89792"/>
        <c:crossesAt val="0"/>
        <c:crossBetween val="midCat"/>
      </c:valAx>
      <c:valAx>
        <c:axId val="6648979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234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4819775"/>
        <c:axId val="57503237"/>
      </c:scatterChart>
      <c:valAx>
        <c:axId val="9481977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03237"/>
        <c:crossesAt val="0"/>
        <c:crossBetween val="midCat"/>
        <c:majorUnit val="10"/>
      </c:valAx>
      <c:valAx>
        <c:axId val="5750323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197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7803736"/>
        <c:axId val="53318072"/>
      </c:scatterChart>
      <c:valAx>
        <c:axId val="6780373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18072"/>
        <c:crossesAt val="0"/>
        <c:crossBetween val="midCat"/>
      </c:valAx>
      <c:valAx>
        <c:axId val="5331807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037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7717811"/>
        <c:axId val="85809399"/>
      </c:scatterChart>
      <c:valAx>
        <c:axId val="9771781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09399"/>
        <c:crossesAt val="0"/>
        <c:crossBetween val="midCat"/>
      </c:valAx>
      <c:valAx>
        <c:axId val="8580939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178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