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32581"/>
        <c:axId val="8566258"/>
      </c:scatterChart>
      <c:valAx>
        <c:axId val="336325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8"/>
        <c:crossBetween val="midCat"/>
      </c:valAx>
      <c:valAx>
        <c:axId val="8566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57091"/>
        <c:axId val="33995382"/>
      </c:scatterChart>
      <c:valAx>
        <c:axId val="236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382"/>
        <c:crossesAt val="0"/>
        <c:crossBetween val="midCat"/>
      </c:valAx>
      <c:valAx>
        <c:axId val="339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