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116511"/>
        <c:axId val="79229780"/>
      </c:scatterChart>
      <c:valAx>
        <c:axId val="321165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780"/>
        <c:crossBetween val="midCat"/>
      </c:valAx>
      <c:valAx>
        <c:axId val="792297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5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63870"/>
        <c:axId val="87593583"/>
      </c:scatterChart>
      <c:valAx>
        <c:axId val="956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583"/>
        <c:crossesAt val="0"/>
        <c:crossBetween val="midCat"/>
      </c:valAx>
      <c:valAx>
        <c:axId val="8759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