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8843343"/>
        <c:axId val="49880139"/>
      </c:barChart>
      <c:catAx>
        <c:axId val="588433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9880139"/>
        <c:crossesAt val="0"/>
        <c:auto val="1"/>
        <c:lblAlgn val="ctr"/>
        <c:lblOffset val="100"/>
        <c:noMultiLvlLbl val="0"/>
      </c:catAx>
      <c:valAx>
        <c:axId val="4988013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84334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4763190"/>
        <c:axId val="11655602"/>
      </c:barChart>
      <c:catAx>
        <c:axId val="147631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1655602"/>
        <c:crossesAt val="0"/>
        <c:auto val="1"/>
        <c:lblAlgn val="ctr"/>
        <c:lblOffset val="100"/>
        <c:noMultiLvlLbl val="0"/>
      </c:catAx>
      <c:valAx>
        <c:axId val="1165560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47631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