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8497"/>
        <c:axId val="12759023"/>
      </c:barChart>
      <c:catAx>
        <c:axId val="448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759023"/>
        <c:crossesAt val="0"/>
        <c:auto val="1"/>
        <c:lblAlgn val="ctr"/>
        <c:lblOffset val="100"/>
        <c:noMultiLvlLbl val="0"/>
      </c:catAx>
      <c:valAx>
        <c:axId val="127590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84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838427"/>
        <c:axId val="74890839"/>
      </c:barChart>
      <c:catAx>
        <c:axId val="418384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90839"/>
        <c:crossesAt val="0"/>
        <c:auto val="1"/>
        <c:lblAlgn val="ctr"/>
        <c:lblOffset val="100"/>
        <c:noMultiLvlLbl val="0"/>
      </c:catAx>
      <c:valAx>
        <c:axId val="748908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8384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